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5)_DS03_Cell2_3.cmn" sheetId="2" state="visible" r:id="rId3"/>
    <sheet name="(2005)_DS03_Cell2_2.cmn" sheetId="3" state="visible" r:id="rId4"/>
    <sheet name="(2005)_DS03_Cell2_1.cmn" sheetId="4" state="visible" r:id="rId5"/>
    <sheet name="(2005)_DS03_Cell1_3.cmn" sheetId="5" state="visible" r:id="rId6"/>
    <sheet name="(2005)_DS03_Cell1_2.cmn" sheetId="6" state="visible" r:id="rId7"/>
    <sheet name="(2005)_DS0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7/06 to 07/09 inclusive</t>
  </si>
  <si>
    <t xml:space="preserve">07/06 to 07/09</t>
  </si>
  <si>
    <t xml:space="preserve">07/14 to 07/17 inclusive</t>
  </si>
  <si>
    <t xml:space="preserve">07/14 to 07/17 </t>
  </si>
  <si>
    <t xml:space="preserve">07/22 to 07/25 inclusive</t>
  </si>
  <si>
    <t xml:space="preserve">07/22 to 07/25</t>
  </si>
  <si>
    <t xml:space="preserve">07/29 to 08/01 inclusive</t>
  </si>
  <si>
    <t xml:space="preserve">07/29 to 08/0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3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3\SA\(2005)_DS03_Cell2_3_0.prj</t>
  </si>
  <si>
    <t xml:space="preserve">Z:\ArkBasin\CSU_Ark_Valley_Data\IDSCU Data\IDSCU Output\DS\2005\DS3\SA\(2005)_DS03_Cell2_3_1.prj</t>
  </si>
  <si>
    <t xml:space="preserve">Z:\ArkBasin\CSU_Ark_Valley_Data\IDSCU Data\IDSCU Output\DS\2005\DS3\SA\(2005)_DS03_Cell2_3_2.prj</t>
  </si>
  <si>
    <t xml:space="preserve">Z:\ArkBasin\CSU_Ark_Valley_Data\IDSCU Data\IDSCU Output\DS\2005\DS3\SA\(2005)_DS03_Cell2_3_3.prj</t>
  </si>
  <si>
    <t xml:space="preserve">Z:\ArkBasin\CSU_Ark_Valley_Data\IDSCU Data\IDSCU Output\DS\2005\DS3\SA\(2005)_DS03_Cell2_3_4.prj</t>
  </si>
  <si>
    <t xml:space="preserve">(2005)_DS03_Cell2_2.cmn</t>
  </si>
  <si>
    <t xml:space="preserve">Z:\ArkBasin\CSU_Ark_Valley_Data\IDSCU Data\IDSCU Output\DS\2005\DS3\SA\(2005)_DS03_Cell2_2_0.prj</t>
  </si>
  <si>
    <t xml:space="preserve">Z:\ArkBasin\CSU_Ark_Valley_Data\IDSCU Data\IDSCU Output\DS\2005\DS3\SA\(2005)_DS03_Cell2_2_1.prj</t>
  </si>
  <si>
    <t xml:space="preserve">Z:\ArkBasin\CSU_Ark_Valley_Data\IDSCU Data\IDSCU Output\DS\2005\DS3\SA\(2005)_DS03_Cell2_2_2.prj</t>
  </si>
  <si>
    <t xml:space="preserve">Z:\ArkBasin\CSU_Ark_Valley_Data\IDSCU Data\IDSCU Output\DS\2005\DS3\SA\(2005)_DS03_Cell2_2_3.prj</t>
  </si>
  <si>
    <t xml:space="preserve">Z:\ArkBasin\CSU_Ark_Valley_Data\IDSCU Data\IDSCU Output\DS\2005\DS3\SA\(2005)_DS03_Cell2_2_4.prj</t>
  </si>
  <si>
    <t xml:space="preserve">(2005)_DS03_Cell2_1.cmn</t>
  </si>
  <si>
    <t xml:space="preserve">Z:\ArkBasin\CSU_Ark_Valley_Data\IDSCU Data\IDSCU Output\DS\2005\DS3\SA\(2005)_DS03_Cell2_1_0.prj</t>
  </si>
  <si>
    <t xml:space="preserve">Z:\ArkBasin\CSU_Ark_Valley_Data\IDSCU Data\IDSCU Output\DS\2005\DS3\SA\(2005)_DS03_Cell2_1_1.prj</t>
  </si>
  <si>
    <t xml:space="preserve">Z:\ArkBasin\CSU_Ark_Valley_Data\IDSCU Data\IDSCU Output\DS\2005\DS3\SA\(2005)_DS03_Cell2_1_2.prj</t>
  </si>
  <si>
    <t xml:space="preserve">Z:\ArkBasin\CSU_Ark_Valley_Data\IDSCU Data\IDSCU Output\DS\2005\DS3\SA\(2005)_DS03_Cell2_1_3.prj</t>
  </si>
  <si>
    <t xml:space="preserve">Z:\ArkBasin\CSU_Ark_Valley_Data\IDSCU Data\IDSCU Output\DS\2005\DS3\SA\(2005)_DS03_Cell2_1_4.prj</t>
  </si>
  <si>
    <t xml:space="preserve">(2005)_DS03_Cell1_3.cmn</t>
  </si>
  <si>
    <t xml:space="preserve">Z:\ArkBasin\CSU_Ark_Valley_Data\IDSCU Data\IDSCU Output\DS\2005\DS3\SA\(2005)_DS03_Cell1_3_0.prj</t>
  </si>
  <si>
    <t xml:space="preserve">Z:\ArkBasin\CSU_Ark_Valley_Data\IDSCU Data\IDSCU Output\DS\2005\DS3\SA\(2005)_DS03_Cell1_3_1.prj</t>
  </si>
  <si>
    <t xml:space="preserve">Z:\ArkBasin\CSU_Ark_Valley_Data\IDSCU Data\IDSCU Output\DS\2005\DS3\SA\(2005)_DS03_Cell1_3_2.prj</t>
  </si>
  <si>
    <t xml:space="preserve">Z:\ArkBasin\CSU_Ark_Valley_Data\IDSCU Data\IDSCU Output\DS\2005\DS3\SA\(2005)_DS03_Cell1_3_3.prj</t>
  </si>
  <si>
    <t xml:space="preserve">Z:\ArkBasin\CSU_Ark_Valley_Data\IDSCU Data\IDSCU Output\DS\2005\DS3\SA\(2005)_DS03_Cell1_3_4.prj</t>
  </si>
  <si>
    <t xml:space="preserve">(2005)_DS03_Cell1_2.cmn</t>
  </si>
  <si>
    <t xml:space="preserve">Z:\ArkBasin\CSU_Ark_Valley_Data\IDSCU Data\IDSCU Output\DS\2005\DS3\SA\(2005)_DS03_Cell1_2_0.prj</t>
  </si>
  <si>
    <t xml:space="preserve">Z:\ArkBasin\CSU_Ark_Valley_Data\IDSCU Data\IDSCU Output\DS\2005\DS3\SA\(2005)_DS03_Cell1_2_1.prj</t>
  </si>
  <si>
    <t xml:space="preserve">Z:\ArkBasin\CSU_Ark_Valley_Data\IDSCU Data\IDSCU Output\DS\2005\DS3\SA\(2005)_DS03_Cell1_2_2.prj</t>
  </si>
  <si>
    <t xml:space="preserve">Z:\ArkBasin\CSU_Ark_Valley_Data\IDSCU Data\IDSCU Output\DS\2005\DS3\SA\(2005)_DS03_Cell1_2_3.prj</t>
  </si>
  <si>
    <t xml:space="preserve">Z:\ArkBasin\CSU_Ark_Valley_Data\IDSCU Data\IDSCU Output\DS\2005\DS3\SA\(2005)_DS03_Cell1_2_4.prj</t>
  </si>
  <si>
    <t xml:space="preserve">(2005)_DS03_Cell1_1.cmn</t>
  </si>
  <si>
    <t xml:space="preserve">Z:\ArkBasin\CSU_Ark_Valley_Data\IDSCU Data\IDSCU Output\DS\2005\DS3\SA\(2005)_DS03_Cell1_1_0.prj</t>
  </si>
  <si>
    <t xml:space="preserve">Z:\ArkBasin\CSU_Ark_Valley_Data\IDSCU Data\IDSCU Output\DS\2005\DS3\SA\(2005)_DS03_Cell1_1_1.prj</t>
  </si>
  <si>
    <t xml:space="preserve">Z:\ArkBasin\CSU_Ark_Valley_Data\IDSCU Data\IDSCU Output\DS\2005\DS3\SA\(2005)_DS03_Cell1_1_2.prj</t>
  </si>
  <si>
    <t xml:space="preserve">Z:\ArkBasin\CSU_Ark_Valley_Data\IDSCU Data\IDSCU Output\DS\2005\DS3\SA\(2005)_DS03_Cell1_1_3.prj</t>
  </si>
  <si>
    <t xml:space="preserve">Z:\ArkBasin\CSU_Ark_Valley_Data\IDSCU Data\IDSCU Output\DS\2005\DS3\SA\(2005)_DS0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67.5060006827116</v>
      </c>
      <c r="E2" s="4" t="n">
        <v>162.234000205994</v>
      </c>
      <c r="F2" s="4" t="n">
        <v>41.6102670198584</v>
      </c>
      <c r="G2" s="4" t="n">
        <f aca="false">(100-F2)</f>
        <v>58.389732980141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18.9804002791643</v>
      </c>
      <c r="E3" s="4" t="n">
        <v>45.496799826622</v>
      </c>
      <c r="F3" s="4" t="n">
        <v>41.7180996278734</v>
      </c>
      <c r="G3" s="4" t="n">
        <f aca="false">(100-F3)</f>
        <v>58.2819003721266</v>
      </c>
      <c r="I3" s="3" t="s">
        <v>11</v>
      </c>
      <c r="J3" s="7" t="n">
        <f aca="false">(((MAX(F8,F13,F18,F23,F28)-MIN(F8,F13,F18,F23,F28))/F3)/(0.4))</f>
        <v>1.13785796486944</v>
      </c>
      <c r="K3" s="7"/>
      <c r="L3" s="7" t="n">
        <f aca="false">(((MAX(G8,G13,G18,G23,G28)-MIN(G8,G13,G18,G23,G28))/G3)/(0.4))</f>
        <v>0.814477078436085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20.8583998829126</v>
      </c>
      <c r="E4" s="4" t="n">
        <v>38.3399993777275</v>
      </c>
      <c r="F4" s="4" t="n">
        <v>54.4037564461457</v>
      </c>
      <c r="G4" s="4" t="n">
        <f aca="false">(100-F4)</f>
        <v>45.5962435538543</v>
      </c>
      <c r="I4" s="3" t="s">
        <v>13</v>
      </c>
      <c r="J4" s="7" t="n">
        <f aca="false">(((MAX(F9,F14,F19,F24,F29)-MIN(F9,F14,F19,F24,F29))/F4)/(0.4))</f>
        <v>1.05511449071774</v>
      </c>
      <c r="K4" s="7"/>
      <c r="L4" s="7" t="n">
        <f aca="false">(((MAX(G9,G14,G19,G24,G29)-MIN(G9,G14,G19,G24,G29))/G4)/(0.4))</f>
        <v>1.2589237029583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16.906800493598</v>
      </c>
      <c r="E5" s="4" t="n">
        <v>44.197200357914</v>
      </c>
      <c r="F5" s="4" t="n">
        <v>38.2531028134922</v>
      </c>
      <c r="G5" s="4" t="n">
        <f aca="false">(100-F5)</f>
        <v>61.7468971865078</v>
      </c>
      <c r="I5" s="3" t="s">
        <v>15</v>
      </c>
      <c r="J5" s="7" t="n">
        <f aca="false">(((MAX(F10,F15,F20,F25,F30)-MIN(F10,F15,F20,F25,F30))/F5)/(0.4))</f>
        <v>1.01337922939851</v>
      </c>
      <c r="K5" s="7"/>
      <c r="L5" s="7" t="n">
        <f aca="false">(((MAX(G10,G15,G20,G25,G30)-MIN(G10,G15,G20,G25,G30))/G5)/(0.4))</f>
        <v>0.627803203360141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10.7604000270367</v>
      </c>
      <c r="E6" s="4" t="n">
        <v>34.2000006437302</v>
      </c>
      <c r="F6" s="4" t="n">
        <v>31.4631573815755</v>
      </c>
      <c r="G6" s="4" t="n">
        <f aca="false">(100-F6)</f>
        <v>68.5368426184245</v>
      </c>
      <c r="I6" s="3" t="s">
        <v>17</v>
      </c>
      <c r="J6" s="7" t="n">
        <f aca="false">(((MAX(F11,F16,F21,F26,F31)-MIN(F11,F16,F21,F26,F31))/F6)/(0.4))</f>
        <v>1.03546339570143</v>
      </c>
      <c r="K6" s="7"/>
      <c r="L6" s="7" t="n">
        <f aca="false">(((MAX(G11,G16,G21,G26,G31)-MIN(G11,G16,G21,G26,G31))/G6)/(0.4))</f>
        <v>0.47534941116556</v>
      </c>
      <c r="M6" s="7"/>
    </row>
    <row r="7" customFormat="false" ht="15" hidden="false" customHeight="false" outlineLevel="0" collapsed="false">
      <c r="A7" s="3" t="n">
        <v>1</v>
      </c>
      <c r="B7" s="3" t="s">
        <v>8</v>
      </c>
      <c r="C7" s="3" t="s">
        <v>9</v>
      </c>
      <c r="D7" s="4" t="n">
        <v>53.0303998477757</v>
      </c>
      <c r="E7" s="4" t="n">
        <v>162.234000205994</v>
      </c>
      <c r="F7" s="4" t="n">
        <v>32.6875992581341</v>
      </c>
      <c r="G7" s="4" t="n">
        <f aca="false">(100-F7)</f>
        <v>67.3124007418659</v>
      </c>
    </row>
    <row r="8" customFormat="false" ht="15" hidden="false" customHeight="false" outlineLevel="0" collapsed="false">
      <c r="A8" s="3" t="n">
        <v>1</v>
      </c>
      <c r="B8" s="3" t="s">
        <v>10</v>
      </c>
      <c r="C8" s="3" t="s">
        <v>9</v>
      </c>
      <c r="D8" s="4" t="n">
        <v>14.6568001359701</v>
      </c>
      <c r="E8" s="4" t="n">
        <v>45.496799826622</v>
      </c>
      <c r="F8" s="4" t="n">
        <v>32.2150133456064</v>
      </c>
      <c r="G8" s="4" t="n">
        <f aca="false">(100-F8)</f>
        <v>67.7849866543936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9</v>
      </c>
      <c r="D9" s="4" t="n">
        <v>16.3583998270333</v>
      </c>
      <c r="E9" s="4" t="n">
        <v>38.3399993777275</v>
      </c>
      <c r="F9" s="4" t="n">
        <v>42.6666669080235</v>
      </c>
      <c r="G9" s="4" t="n">
        <f aca="false">(100-F9)</f>
        <v>57.3333330919765</v>
      </c>
    </row>
    <row r="10" customFormat="false" ht="15" hidden="false" customHeight="false" outlineLevel="0" collapsed="false">
      <c r="A10" s="3" t="n">
        <v>1</v>
      </c>
      <c r="B10" s="3" t="s">
        <v>14</v>
      </c>
      <c r="C10" s="3" t="s">
        <v>9</v>
      </c>
      <c r="D10" s="4" t="n">
        <v>13.4831999614835</v>
      </c>
      <c r="E10" s="4" t="n">
        <v>44.197200357914</v>
      </c>
      <c r="F10" s="4" t="n">
        <v>30.5069096058008</v>
      </c>
      <c r="G10" s="4" t="n">
        <f aca="false">(100-F10)</f>
        <v>69.4930903941992</v>
      </c>
    </row>
    <row r="11" customFormat="false" ht="15" hidden="false" customHeight="false" outlineLevel="0" collapsed="false">
      <c r="A11" s="3" t="n">
        <v>1</v>
      </c>
      <c r="B11" s="3" t="s">
        <v>16</v>
      </c>
      <c r="C11" s="3" t="s">
        <v>9</v>
      </c>
      <c r="D11" s="4" t="n">
        <v>8.53199992328882</v>
      </c>
      <c r="E11" s="4" t="n">
        <v>34.2000006437302</v>
      </c>
      <c r="F11" s="4" t="n">
        <v>24.9473677271786</v>
      </c>
      <c r="G11" s="4" t="n">
        <f aca="false">(100-F11)</f>
        <v>75.0526322728214</v>
      </c>
    </row>
    <row r="12" customFormat="false" ht="15" hidden="false" customHeight="false" outlineLevel="0" collapsed="false">
      <c r="A12" s="3" t="n">
        <v>2</v>
      </c>
      <c r="B12" s="3" t="s">
        <v>8</v>
      </c>
      <c r="C12" s="3" t="s">
        <v>9</v>
      </c>
      <c r="D12" s="4" t="n">
        <v>60.2928000837565</v>
      </c>
      <c r="E12" s="4" t="n">
        <v>162.234000205994</v>
      </c>
      <c r="F12" s="4" t="n">
        <v>37.1640963097752</v>
      </c>
      <c r="G12" s="4" t="n">
        <f aca="false">(100-F12)</f>
        <v>62.8359036902248</v>
      </c>
    </row>
    <row r="13" customFormat="false" ht="15" hidden="false" customHeight="false" outlineLevel="0" collapsed="false">
      <c r="A13" s="3" t="n">
        <v>2</v>
      </c>
      <c r="B13" s="3" t="s">
        <v>10</v>
      </c>
      <c r="C13" s="3" t="s">
        <v>9</v>
      </c>
      <c r="D13" s="4" t="n">
        <v>16.8144000470638</v>
      </c>
      <c r="E13" s="4" t="n">
        <v>45.496799826622</v>
      </c>
      <c r="F13" s="4" t="n">
        <v>36.9573247154519</v>
      </c>
      <c r="G13" s="4" t="n">
        <f aca="false">(100-F13)</f>
        <v>63.0426752845482</v>
      </c>
    </row>
    <row r="14" customFormat="false" ht="15" hidden="false" customHeight="false" outlineLevel="0" collapsed="false">
      <c r="A14" s="3" t="n">
        <v>2</v>
      </c>
      <c r="B14" s="3" t="s">
        <v>12</v>
      </c>
      <c r="C14" s="3" t="s">
        <v>9</v>
      </c>
      <c r="D14" s="4" t="n">
        <v>18.6335998848081</v>
      </c>
      <c r="E14" s="4" t="n">
        <v>38.3399993777275</v>
      </c>
      <c r="F14" s="4" t="n">
        <v>48.6009394554991</v>
      </c>
      <c r="G14" s="4" t="n">
        <f aca="false">(100-F14)</f>
        <v>51.3990605445009</v>
      </c>
    </row>
    <row r="15" customFormat="false" ht="15" hidden="false" customHeight="false" outlineLevel="0" collapsed="false">
      <c r="A15" s="3" t="n">
        <v>2</v>
      </c>
      <c r="B15" s="3" t="s">
        <v>14</v>
      </c>
      <c r="C15" s="3" t="s">
        <v>9</v>
      </c>
      <c r="D15" s="4" t="n">
        <v>15.1967999786139</v>
      </c>
      <c r="E15" s="4" t="n">
        <v>44.197200357914</v>
      </c>
      <c r="F15" s="4" t="n">
        <v>34.3840783025812</v>
      </c>
      <c r="G15" s="4" t="n">
        <f aca="false">(100-F15)</f>
        <v>65.6159216974188</v>
      </c>
    </row>
    <row r="16" customFormat="false" ht="15" hidden="false" customHeight="false" outlineLevel="0" collapsed="false">
      <c r="A16" s="3" t="n">
        <v>2</v>
      </c>
      <c r="B16" s="3" t="s">
        <v>16</v>
      </c>
      <c r="C16" s="3" t="s">
        <v>9</v>
      </c>
      <c r="D16" s="4" t="n">
        <v>9.6480001732707</v>
      </c>
      <c r="E16" s="4" t="n">
        <v>34.2000006437302</v>
      </c>
      <c r="F16" s="4" t="n">
        <v>28.2105262914358</v>
      </c>
      <c r="G16" s="4" t="n">
        <f aca="false">(100-F16)</f>
        <v>71.7894737085642</v>
      </c>
    </row>
    <row r="17" customFormat="false" ht="15" hidden="false" customHeight="false" outlineLevel="0" collapsed="false">
      <c r="A17" s="3" t="n">
        <v>3</v>
      </c>
      <c r="B17" s="3" t="s">
        <v>8</v>
      </c>
      <c r="C17" s="3" t="s">
        <v>9</v>
      </c>
      <c r="D17" s="4" t="n">
        <v>67.5060006827116</v>
      </c>
      <c r="E17" s="4" t="n">
        <v>162.234000205994</v>
      </c>
      <c r="F17" s="4" t="n">
        <v>41.6102670198584</v>
      </c>
      <c r="G17" s="4" t="n">
        <f aca="false">(100-F17)</f>
        <v>58.3897329801416</v>
      </c>
    </row>
    <row r="18" customFormat="false" ht="15" hidden="false" customHeight="false" outlineLevel="0" collapsed="false">
      <c r="A18" s="3" t="n">
        <v>3</v>
      </c>
      <c r="B18" s="3" t="s">
        <v>10</v>
      </c>
      <c r="C18" s="3" t="s">
        <v>9</v>
      </c>
      <c r="D18" s="4" t="n">
        <v>18.9804002791643</v>
      </c>
      <c r="E18" s="4" t="n">
        <v>45.496799826622</v>
      </c>
      <c r="F18" s="4" t="n">
        <v>41.7180996278734</v>
      </c>
      <c r="G18" s="4" t="n">
        <f aca="false">(100-F18)</f>
        <v>58.2819003721266</v>
      </c>
    </row>
    <row r="19" customFormat="false" ht="15" hidden="false" customHeight="false" outlineLevel="0" collapsed="false">
      <c r="A19" s="3" t="n">
        <v>3</v>
      </c>
      <c r="B19" s="3" t="s">
        <v>12</v>
      </c>
      <c r="C19" s="3" t="s">
        <v>9</v>
      </c>
      <c r="D19" s="4" t="n">
        <v>20.8583998829126</v>
      </c>
      <c r="E19" s="4" t="n">
        <v>38.3399993777275</v>
      </c>
      <c r="F19" s="4" t="n">
        <v>54.4037564461457</v>
      </c>
      <c r="G19" s="4" t="n">
        <f aca="false">(100-F19)</f>
        <v>45.5962435538543</v>
      </c>
    </row>
    <row r="20" customFormat="false" ht="15" hidden="false" customHeight="false" outlineLevel="0" collapsed="false">
      <c r="A20" s="3" t="n">
        <v>3</v>
      </c>
      <c r="B20" s="3" t="s">
        <v>14</v>
      </c>
      <c r="C20" s="3" t="s">
        <v>9</v>
      </c>
      <c r="D20" s="4" t="n">
        <v>16.906800493598</v>
      </c>
      <c r="E20" s="4" t="n">
        <v>44.197200357914</v>
      </c>
      <c r="F20" s="4" t="n">
        <v>38.2531028134922</v>
      </c>
      <c r="G20" s="4" t="n">
        <f aca="false">(100-F20)</f>
        <v>61.7468971865078</v>
      </c>
    </row>
    <row r="21" customFormat="false" ht="15" hidden="false" customHeight="false" outlineLevel="0" collapsed="false">
      <c r="A21" s="3" t="n">
        <v>3</v>
      </c>
      <c r="B21" s="3" t="s">
        <v>16</v>
      </c>
      <c r="C21" s="3" t="s">
        <v>9</v>
      </c>
      <c r="D21" s="4" t="n">
        <v>10.7604000270367</v>
      </c>
      <c r="E21" s="4" t="n">
        <v>34.2000006437302</v>
      </c>
      <c r="F21" s="4" t="n">
        <v>31.4631573815755</v>
      </c>
      <c r="G21" s="4" t="n">
        <f aca="false">(100-F21)</f>
        <v>68.5368426184245</v>
      </c>
    </row>
    <row r="22" customFormat="false" ht="15" hidden="false" customHeight="false" outlineLevel="0" collapsed="false">
      <c r="A22" s="3" t="n">
        <v>4</v>
      </c>
      <c r="B22" s="3" t="s">
        <v>8</v>
      </c>
      <c r="C22" s="3" t="s">
        <v>9</v>
      </c>
      <c r="D22" s="4" t="n">
        <v>74.6627999469638</v>
      </c>
      <c r="E22" s="4" t="n">
        <v>162.234000205994</v>
      </c>
      <c r="F22" s="4" t="n">
        <v>46.0216723080008</v>
      </c>
      <c r="G22" s="4" t="n">
        <f aca="false">(100-F22)</f>
        <v>53.9783276919992</v>
      </c>
    </row>
    <row r="23" customFormat="false" ht="15" hidden="false" customHeight="false" outlineLevel="0" collapsed="false">
      <c r="A23" s="3" t="n">
        <v>4</v>
      </c>
      <c r="B23" s="3" t="s">
        <v>10</v>
      </c>
      <c r="C23" s="3" t="s">
        <v>9</v>
      </c>
      <c r="D23" s="4" t="n">
        <v>21.1391999870539</v>
      </c>
      <c r="E23" s="4" t="n">
        <v>45.496799826622</v>
      </c>
      <c r="F23" s="4" t="n">
        <v>46.4630480992302</v>
      </c>
      <c r="G23" s="4" t="n">
        <f aca="false">(100-F23)</f>
        <v>53.5369519007698</v>
      </c>
    </row>
    <row r="24" customFormat="false" ht="15" hidden="false" customHeight="false" outlineLevel="0" collapsed="false">
      <c r="A24" s="3" t="n">
        <v>4</v>
      </c>
      <c r="B24" s="3" t="s">
        <v>12</v>
      </c>
      <c r="C24" s="3" t="s">
        <v>9</v>
      </c>
      <c r="D24" s="4" t="n">
        <v>23.0267998427153</v>
      </c>
      <c r="E24" s="4" t="n">
        <v>38.3399993777275</v>
      </c>
      <c r="F24" s="4" t="n">
        <v>60.0594684831738</v>
      </c>
      <c r="G24" s="4" t="n">
        <f aca="false">(100-F24)</f>
        <v>39.9405315168263</v>
      </c>
    </row>
    <row r="25" customFormat="false" ht="15" hidden="false" customHeight="false" outlineLevel="0" collapsed="false">
      <c r="A25" s="3" t="n">
        <v>4</v>
      </c>
      <c r="B25" s="3" t="s">
        <v>14</v>
      </c>
      <c r="C25" s="3" t="s">
        <v>9</v>
      </c>
      <c r="D25" s="4" t="n">
        <v>18.6203998625278</v>
      </c>
      <c r="E25" s="4" t="n">
        <v>44.197200357914</v>
      </c>
      <c r="F25" s="4" t="n">
        <v>42.1302700436628</v>
      </c>
      <c r="G25" s="4" t="n">
        <f aca="false">(100-F25)</f>
        <v>57.8697299563372</v>
      </c>
    </row>
    <row r="26" customFormat="false" ht="15" hidden="false" customHeight="false" outlineLevel="0" collapsed="false">
      <c r="A26" s="3" t="n">
        <v>4</v>
      </c>
      <c r="B26" s="3" t="s">
        <v>16</v>
      </c>
      <c r="C26" s="3" t="s">
        <v>9</v>
      </c>
      <c r="D26" s="4" t="n">
        <v>11.8764002546668</v>
      </c>
      <c r="E26" s="4" t="n">
        <v>34.2000006437302</v>
      </c>
      <c r="F26" s="4" t="n">
        <v>34.7263158804767</v>
      </c>
      <c r="G26" s="4" t="n">
        <f aca="false">(100-F26)</f>
        <v>65.2736841195233</v>
      </c>
    </row>
    <row r="27" customFormat="false" ht="15" hidden="false" customHeight="false" outlineLevel="0" collapsed="false">
      <c r="A27" s="3" t="n">
        <v>5</v>
      </c>
      <c r="B27" s="3" t="s">
        <v>8</v>
      </c>
      <c r="C27" s="3" t="s">
        <v>9</v>
      </c>
      <c r="D27" s="4" t="n">
        <v>81.7824000120163</v>
      </c>
      <c r="E27" s="4" t="n">
        <v>162.234000205994</v>
      </c>
      <c r="F27" s="4" t="n">
        <v>50.4101482477006</v>
      </c>
      <c r="G27" s="4" t="n">
        <f aca="false">(100-F27)</f>
        <v>49.5898517522994</v>
      </c>
    </row>
    <row r="28" customFormat="false" ht="15" hidden="false" customHeight="false" outlineLevel="0" collapsed="false">
      <c r="A28" s="3" t="n">
        <v>5</v>
      </c>
      <c r="B28" s="3" t="s">
        <v>10</v>
      </c>
      <c r="C28" s="3" t="s">
        <v>9</v>
      </c>
      <c r="D28" s="4" t="n">
        <v>23.295599989593</v>
      </c>
      <c r="E28" s="4" t="n">
        <v>45.496799826622</v>
      </c>
      <c r="F28" s="4" t="n">
        <v>51.2027221219235</v>
      </c>
      <c r="G28" s="4" t="n">
        <f aca="false">(100-F28)</f>
        <v>48.7972778780765</v>
      </c>
    </row>
    <row r="29" customFormat="false" ht="15" hidden="false" customHeight="false" outlineLevel="0" collapsed="false">
      <c r="A29" s="3" t="n">
        <v>5</v>
      </c>
      <c r="B29" s="3" t="s">
        <v>12</v>
      </c>
      <c r="C29" s="3" t="s">
        <v>9</v>
      </c>
      <c r="D29" s="4" t="n">
        <v>25.1615998148918</v>
      </c>
      <c r="E29" s="4" t="n">
        <v>38.3399993777275</v>
      </c>
      <c r="F29" s="4" t="n">
        <v>65.6275436183463</v>
      </c>
      <c r="G29" s="4" t="n">
        <f aca="false">(100-F29)</f>
        <v>34.3724563816537</v>
      </c>
    </row>
    <row r="30" customFormat="false" ht="15" hidden="false" customHeight="false" outlineLevel="0" collapsed="false">
      <c r="A30" s="3" t="n">
        <v>5</v>
      </c>
      <c r="B30" s="3" t="s">
        <v>14</v>
      </c>
      <c r="C30" s="3" t="s">
        <v>9</v>
      </c>
      <c r="D30" s="4" t="n">
        <v>20.3364001438022</v>
      </c>
      <c r="E30" s="4" t="n">
        <v>44.197200357914</v>
      </c>
      <c r="F30" s="4" t="n">
        <v>46.0128695462963</v>
      </c>
      <c r="G30" s="4" t="n">
        <f aca="false">(100-F30)</f>
        <v>53.9871304537037</v>
      </c>
    </row>
    <row r="31" customFormat="false" ht="15" hidden="false" customHeight="false" outlineLevel="0" collapsed="false">
      <c r="A31" s="3" t="n">
        <v>5</v>
      </c>
      <c r="B31" s="3" t="s">
        <v>16</v>
      </c>
      <c r="C31" s="3" t="s">
        <v>9</v>
      </c>
      <c r="D31" s="4" t="n">
        <v>12.9888000637293</v>
      </c>
      <c r="E31" s="4" t="n">
        <v>34.2000006437302</v>
      </c>
      <c r="F31" s="4" t="n">
        <v>37.9789468399045</v>
      </c>
      <c r="G31" s="4" t="n">
        <f aca="false">(100-F31)</f>
        <v>62.0210531600955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9</v>
      </c>
      <c r="D2" s="0" t="n">
        <v>10.5396000444889</v>
      </c>
      <c r="E2" s="0" t="n">
        <v>16.1279999613762</v>
      </c>
      <c r="F2" s="0" t="n">
        <v>65.3497028133027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2</v>
      </c>
      <c r="D3" s="0" t="n">
        <v>6.95280003547669</v>
      </c>
      <c r="E3" s="0" t="n">
        <v>8.52480000257492</v>
      </c>
      <c r="F3" s="0" t="n">
        <v>81.5596850762081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6</v>
      </c>
      <c r="D4" s="0" t="n">
        <v>3.58680000901222</v>
      </c>
      <c r="E4" s="0" t="n">
        <v>7.60319995880127</v>
      </c>
      <c r="F4" s="0" t="n">
        <v>47.1748741115277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s">
        <v>9</v>
      </c>
      <c r="D5" s="0" t="n">
        <v>8.29679989814758</v>
      </c>
      <c r="E5" s="0" t="n">
        <v>16.1279999613762</v>
      </c>
      <c r="F5" s="0" t="n">
        <v>51.4434518726253</v>
      </c>
    </row>
    <row r="6" customFormat="false" ht="15" hidden="false" customHeight="false" outlineLevel="0" collapsed="false">
      <c r="A6" s="0" t="s">
        <v>27</v>
      </c>
      <c r="B6" s="0" t="s">
        <v>25</v>
      </c>
      <c r="C6" s="0" t="s">
        <v>12</v>
      </c>
      <c r="D6" s="0" t="n">
        <v>5.45279992371798</v>
      </c>
      <c r="E6" s="0" t="n">
        <v>8.52480000257492</v>
      </c>
      <c r="F6" s="0" t="n">
        <v>63.9639630498188</v>
      </c>
    </row>
    <row r="7" customFormat="false" ht="15" hidden="false" customHeight="false" outlineLevel="0" collapsed="false">
      <c r="A7" s="0" t="s">
        <v>27</v>
      </c>
      <c r="B7" s="0" t="s">
        <v>26</v>
      </c>
      <c r="C7" s="0" t="s">
        <v>16</v>
      </c>
      <c r="D7" s="0" t="n">
        <v>2.84399997442961</v>
      </c>
      <c r="E7" s="0" t="n">
        <v>7.60319995880127</v>
      </c>
      <c r="F7" s="0" t="n">
        <v>37.4053028966766</v>
      </c>
    </row>
    <row r="8" customFormat="false" ht="15" hidden="false" customHeight="false" outlineLevel="0" collapsed="false">
      <c r="A8" s="0" t="s">
        <v>28</v>
      </c>
      <c r="B8" s="0" t="s">
        <v>24</v>
      </c>
      <c r="C8" s="0" t="s">
        <v>9</v>
      </c>
      <c r="D8" s="0" t="n">
        <v>9.42720001190901</v>
      </c>
      <c r="E8" s="0" t="n">
        <v>16.1279999613762</v>
      </c>
      <c r="F8" s="0" t="n">
        <v>58.452381166205</v>
      </c>
    </row>
    <row r="9" customFormat="false" ht="15" hidden="false" customHeight="false" outlineLevel="0" collapsed="false">
      <c r="A9" s="0" t="s">
        <v>28</v>
      </c>
      <c r="B9" s="0" t="s">
        <v>25</v>
      </c>
      <c r="C9" s="0" t="s">
        <v>12</v>
      </c>
      <c r="D9" s="0" t="n">
        <v>6.21119999885559</v>
      </c>
      <c r="E9" s="0" t="n">
        <v>8.52480000257492</v>
      </c>
      <c r="F9" s="0" t="n">
        <v>72.8603603249284</v>
      </c>
    </row>
    <row r="10" customFormat="false" ht="15" hidden="false" customHeight="false" outlineLevel="0" collapsed="false">
      <c r="A10" s="0" t="s">
        <v>28</v>
      </c>
      <c r="B10" s="0" t="s">
        <v>26</v>
      </c>
      <c r="C10" s="0" t="s">
        <v>16</v>
      </c>
      <c r="D10" s="0" t="n">
        <v>3.21600001305342</v>
      </c>
      <c r="E10" s="0" t="n">
        <v>7.60319995880127</v>
      </c>
      <c r="F10" s="0" t="n">
        <v>42.297980198859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9</v>
      </c>
      <c r="D11" s="0" t="n">
        <v>10.5396000444889</v>
      </c>
      <c r="E11" s="0" t="n">
        <v>16.1279999613762</v>
      </c>
      <c r="F11" s="0" t="n">
        <v>65.3497028133027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6.95280003547669</v>
      </c>
      <c r="E12" s="0" t="n">
        <v>8.52480000257492</v>
      </c>
      <c r="F12" s="0" t="n">
        <v>81.5596850762081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6</v>
      </c>
      <c r="D13" s="0" t="n">
        <v>3.58680000901222</v>
      </c>
      <c r="E13" s="0" t="n">
        <v>7.60319995880127</v>
      </c>
      <c r="F13" s="0" t="n">
        <v>47.1748741115277</v>
      </c>
    </row>
    <row r="14" customFormat="false" ht="15" hidden="false" customHeight="false" outlineLevel="0" collapsed="false">
      <c r="A14" s="0" t="s">
        <v>30</v>
      </c>
      <c r="B14" s="0" t="s">
        <v>24</v>
      </c>
      <c r="C14" s="0" t="s">
        <v>9</v>
      </c>
      <c r="D14" s="0" t="n">
        <v>11.6351999714971</v>
      </c>
      <c r="E14" s="0" t="n">
        <v>16.1279999613762</v>
      </c>
      <c r="F14" s="0" t="n">
        <v>72.1428571388974</v>
      </c>
    </row>
    <row r="15" customFormat="false" ht="15" hidden="false" customHeight="false" outlineLevel="0" collapsed="false">
      <c r="A15" s="0" t="s">
        <v>30</v>
      </c>
      <c r="B15" s="0" t="s">
        <v>25</v>
      </c>
      <c r="C15" s="0" t="s">
        <v>12</v>
      </c>
      <c r="D15" s="0" t="n">
        <v>7.67639994621277</v>
      </c>
      <c r="E15" s="0" t="n">
        <v>8.52480000257492</v>
      </c>
      <c r="F15" s="0" t="n">
        <v>90.0478597022113</v>
      </c>
    </row>
    <row r="16" customFormat="false" ht="15" hidden="false" customHeight="false" outlineLevel="0" collapsed="false">
      <c r="A16" s="0" t="s">
        <v>30</v>
      </c>
      <c r="B16" s="0" t="s">
        <v>26</v>
      </c>
      <c r="C16" s="0" t="s">
        <v>16</v>
      </c>
      <c r="D16" s="0" t="n">
        <v>3.95880002528429</v>
      </c>
      <c r="E16" s="0" t="n">
        <v>7.60319995880127</v>
      </c>
      <c r="F16" s="0" t="n">
        <v>52.067551119732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9</v>
      </c>
      <c r="D17" s="0" t="n">
        <v>12.7176000326872</v>
      </c>
      <c r="E17" s="0" t="n">
        <v>16.1279999613762</v>
      </c>
      <c r="F17" s="0" t="n">
        <v>78.8541670581825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2</v>
      </c>
      <c r="D18" s="0" t="n">
        <v>8.38800001144409</v>
      </c>
      <c r="E18" s="0" t="n">
        <v>8.52480000257492</v>
      </c>
      <c r="F18" s="0" t="n">
        <v>98.3952703747946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6</v>
      </c>
      <c r="D19" s="0" t="n">
        <v>4.3296000212431</v>
      </c>
      <c r="E19" s="0" t="n">
        <v>7.60319995880127</v>
      </c>
      <c r="F19" s="0" t="n">
        <v>56.9444450324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9</v>
      </c>
      <c r="D2" s="0" t="n">
        <v>10.5395998880267</v>
      </c>
      <c r="E2" s="0" t="n">
        <v>24.1812000274658</v>
      </c>
      <c r="F2" s="0" t="n">
        <v>43.5859257441958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2</v>
      </c>
      <c r="D3" s="0" t="n">
        <v>6.95279987901449</v>
      </c>
      <c r="E3" s="0" t="n">
        <v>12.7799996137619</v>
      </c>
      <c r="F3" s="0" t="n">
        <v>54.4037565660605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6</v>
      </c>
      <c r="D4" s="0" t="n">
        <v>3.58680000901222</v>
      </c>
      <c r="E4" s="0" t="n">
        <v>11.4012004137039</v>
      </c>
      <c r="F4" s="0" t="n">
        <v>31.4598452694594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9</v>
      </c>
      <c r="D5" s="0" t="n">
        <v>8.29679989814758</v>
      </c>
      <c r="E5" s="0" t="n">
        <v>24.1812000274658</v>
      </c>
      <c r="F5" s="0" t="n">
        <v>34.3109518498826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2</v>
      </c>
      <c r="D6" s="0" t="n">
        <v>5.45279992371798</v>
      </c>
      <c r="E6" s="0" t="n">
        <v>12.7799996137619</v>
      </c>
      <c r="F6" s="0" t="n">
        <v>42.6666673592559</v>
      </c>
    </row>
    <row r="7" customFormat="false" ht="15" hidden="false" customHeight="false" outlineLevel="0" collapsed="false">
      <c r="A7" s="0" t="s">
        <v>33</v>
      </c>
      <c r="B7" s="0" t="s">
        <v>26</v>
      </c>
      <c r="C7" s="0" t="s">
        <v>16</v>
      </c>
      <c r="D7" s="0" t="n">
        <v>2.84399997442961</v>
      </c>
      <c r="E7" s="0" t="n">
        <v>11.4012004137039</v>
      </c>
      <c r="F7" s="0" t="n">
        <v>24.9447415292446</v>
      </c>
    </row>
    <row r="8" customFormat="false" ht="15" hidden="false" customHeight="false" outlineLevel="0" collapsed="false">
      <c r="A8" s="0" t="s">
        <v>34</v>
      </c>
      <c r="B8" s="0" t="s">
        <v>24</v>
      </c>
      <c r="C8" s="0" t="s">
        <v>9</v>
      </c>
      <c r="D8" s="0" t="n">
        <v>9.42720003426075</v>
      </c>
      <c r="E8" s="0" t="n">
        <v>24.1812000274658</v>
      </c>
      <c r="F8" s="0" t="n">
        <v>38.9856583773883</v>
      </c>
    </row>
    <row r="9" customFormat="false" ht="15" hidden="false" customHeight="false" outlineLevel="0" collapsed="false">
      <c r="A9" s="0" t="s">
        <v>34</v>
      </c>
      <c r="B9" s="0" t="s">
        <v>25</v>
      </c>
      <c r="C9" s="0" t="s">
        <v>12</v>
      </c>
      <c r="D9" s="0" t="n">
        <v>6.21119995415211</v>
      </c>
      <c r="E9" s="0" t="n">
        <v>12.7799996137619</v>
      </c>
      <c r="F9" s="0" t="n">
        <v>48.6009400772101</v>
      </c>
    </row>
    <row r="10" customFormat="false" ht="15" hidden="false" customHeight="false" outlineLevel="0" collapsed="false">
      <c r="A10" s="0" t="s">
        <v>34</v>
      </c>
      <c r="B10" s="0" t="s">
        <v>26</v>
      </c>
      <c r="C10" s="0" t="s">
        <v>16</v>
      </c>
      <c r="D10" s="0" t="n">
        <v>3.21600008010864</v>
      </c>
      <c r="E10" s="0" t="n">
        <v>11.4012004137039</v>
      </c>
      <c r="F10" s="0" t="n">
        <v>28.2075567783468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10.5395998880267</v>
      </c>
      <c r="E11" s="0" t="n">
        <v>24.1812000274658</v>
      </c>
      <c r="F11" s="0" t="n">
        <v>43.5859257441958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2</v>
      </c>
      <c r="D12" s="0" t="n">
        <v>6.95279987901449</v>
      </c>
      <c r="E12" s="0" t="n">
        <v>12.7799996137619</v>
      </c>
      <c r="F12" s="0" t="n">
        <v>54.4037565660605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6</v>
      </c>
      <c r="D13" s="0" t="n">
        <v>3.58680000901222</v>
      </c>
      <c r="E13" s="0" t="n">
        <v>11.4012004137039</v>
      </c>
      <c r="F13" s="0" t="n">
        <v>31.4598452694594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9</v>
      </c>
      <c r="D14" s="0" t="n">
        <v>11.6340001523495</v>
      </c>
      <c r="E14" s="0" t="n">
        <v>24.1812000274658</v>
      </c>
      <c r="F14" s="0" t="n">
        <v>48.1117568157709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12</v>
      </c>
      <c r="D15" s="0" t="n">
        <v>7.67520003765822</v>
      </c>
      <c r="E15" s="0" t="n">
        <v>12.7799996137619</v>
      </c>
      <c r="F15" s="0" t="n">
        <v>60.0563401378614</v>
      </c>
    </row>
    <row r="16" customFormat="false" ht="15" hidden="false" customHeight="false" outlineLevel="0" collapsed="false">
      <c r="A16" s="0" t="s">
        <v>36</v>
      </c>
      <c r="B16" s="0" t="s">
        <v>26</v>
      </c>
      <c r="C16" s="0" t="s">
        <v>16</v>
      </c>
      <c r="D16" s="0" t="n">
        <v>3.95880011469126</v>
      </c>
      <c r="E16" s="0" t="n">
        <v>11.4012004137039</v>
      </c>
      <c r="F16" s="0" t="n">
        <v>34.7226605185616</v>
      </c>
    </row>
    <row r="17" customFormat="false" ht="15" hidden="false" customHeight="false" outlineLevel="0" collapsed="false">
      <c r="A17" s="0" t="s">
        <v>37</v>
      </c>
      <c r="B17" s="0" t="s">
        <v>24</v>
      </c>
      <c r="C17" s="0" t="s">
        <v>9</v>
      </c>
      <c r="D17" s="0" t="n">
        <v>12.71639983356</v>
      </c>
      <c r="E17" s="0" t="n">
        <v>24.1812000274658</v>
      </c>
      <c r="F17" s="0" t="n">
        <v>52.5879601472064</v>
      </c>
    </row>
    <row r="18" customFormat="false" ht="15" hidden="false" customHeight="false" outlineLevel="0" collapsed="false">
      <c r="A18" s="0" t="s">
        <v>37</v>
      </c>
      <c r="B18" s="0" t="s">
        <v>25</v>
      </c>
      <c r="C18" s="0" t="s">
        <v>12</v>
      </c>
      <c r="D18" s="0" t="n">
        <v>8.3867998123169</v>
      </c>
      <c r="E18" s="0" t="n">
        <v>12.7799996137619</v>
      </c>
      <c r="F18" s="0" t="n">
        <v>65.6244136602768</v>
      </c>
    </row>
    <row r="19" customFormat="false" ht="15" hidden="false" customHeight="false" outlineLevel="0" collapsed="false">
      <c r="A19" s="0" t="s">
        <v>37</v>
      </c>
      <c r="B19" s="0" t="s">
        <v>26</v>
      </c>
      <c r="C19" s="0" t="s">
        <v>16</v>
      </c>
      <c r="D19" s="0" t="n">
        <v>4.3296000212431</v>
      </c>
      <c r="E19" s="0" t="n">
        <v>11.4012004137039</v>
      </c>
      <c r="F19" s="0" t="n">
        <v>37.974948813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9</v>
      </c>
      <c r="D2" s="0" t="n">
        <v>10.5395999774337</v>
      </c>
      <c r="E2" s="0" t="n">
        <v>32.2308000326157</v>
      </c>
      <c r="F2" s="0" t="n">
        <v>32.7003982736024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12</v>
      </c>
      <c r="D3" s="0" t="n">
        <v>6.95279996842146</v>
      </c>
      <c r="E3" s="0" t="n">
        <v>17.0351997613907</v>
      </c>
      <c r="F3" s="0" t="n">
        <v>40.8143142775442</v>
      </c>
    </row>
    <row r="4" customFormat="false" ht="15" hidden="false" customHeight="false" outlineLevel="0" collapsed="false">
      <c r="A4" s="0" t="s">
        <v>38</v>
      </c>
      <c r="B4" s="0" t="s">
        <v>26</v>
      </c>
      <c r="C4" s="0" t="s">
        <v>16</v>
      </c>
      <c r="D4" s="0" t="n">
        <v>3.58680000901222</v>
      </c>
      <c r="E4" s="0" t="n">
        <v>15.195600271225</v>
      </c>
      <c r="F4" s="0" t="n">
        <v>23.6042008541402</v>
      </c>
    </row>
    <row r="5" customFormat="false" ht="15" hidden="false" customHeight="false" outlineLevel="0" collapsed="false">
      <c r="A5" s="0" t="s">
        <v>39</v>
      </c>
      <c r="B5" s="0" t="s">
        <v>24</v>
      </c>
      <c r="C5" s="0" t="s">
        <v>9</v>
      </c>
      <c r="D5" s="0" t="n">
        <v>8.29679995402694</v>
      </c>
      <c r="E5" s="0" t="n">
        <v>32.2308000326157</v>
      </c>
      <c r="F5" s="0" t="n">
        <v>25.7418368319467</v>
      </c>
    </row>
    <row r="6" customFormat="false" ht="15" hidden="false" customHeight="false" outlineLevel="0" collapsed="false">
      <c r="A6" s="0" t="s">
        <v>39</v>
      </c>
      <c r="B6" s="0" t="s">
        <v>25</v>
      </c>
      <c r="C6" s="0" t="s">
        <v>12</v>
      </c>
      <c r="D6" s="0" t="n">
        <v>5.45279997959733</v>
      </c>
      <c r="E6" s="0" t="n">
        <v>17.0351997613907</v>
      </c>
      <c r="F6" s="0" t="n">
        <v>32.0090169529787</v>
      </c>
    </row>
    <row r="7" customFormat="false" ht="15" hidden="false" customHeight="false" outlineLevel="0" collapsed="false">
      <c r="A7" s="0" t="s">
        <v>39</v>
      </c>
      <c r="B7" s="0" t="s">
        <v>26</v>
      </c>
      <c r="C7" s="0" t="s">
        <v>16</v>
      </c>
      <c r="D7" s="0" t="n">
        <v>2.84399997442961</v>
      </c>
      <c r="E7" s="0" t="n">
        <v>15.195600271225</v>
      </c>
      <c r="F7" s="0" t="n">
        <v>18.7159435867442</v>
      </c>
    </row>
    <row r="8" customFormat="false" ht="15" hidden="false" customHeight="false" outlineLevel="0" collapsed="false">
      <c r="A8" s="0" t="s">
        <v>40</v>
      </c>
      <c r="B8" s="0" t="s">
        <v>24</v>
      </c>
      <c r="C8" s="0" t="s">
        <v>9</v>
      </c>
      <c r="D8" s="0" t="n">
        <v>9.42720001190901</v>
      </c>
      <c r="E8" s="0" t="n">
        <v>32.2308000326157</v>
      </c>
      <c r="F8" s="0" t="n">
        <v>29.2490412970489</v>
      </c>
    </row>
    <row r="9" customFormat="false" ht="15" hidden="false" customHeight="false" outlineLevel="0" collapsed="false">
      <c r="A9" s="0" t="s">
        <v>40</v>
      </c>
      <c r="B9" s="0" t="s">
        <v>25</v>
      </c>
      <c r="C9" s="0" t="s">
        <v>12</v>
      </c>
      <c r="D9" s="0" t="n">
        <v>6.21119993180037</v>
      </c>
      <c r="E9" s="0" t="n">
        <v>17.0351997613907</v>
      </c>
      <c r="F9" s="0" t="n">
        <v>36.460975032871</v>
      </c>
    </row>
    <row r="10" customFormat="false" ht="15" hidden="false" customHeight="false" outlineLevel="0" collapsed="false">
      <c r="A10" s="0" t="s">
        <v>40</v>
      </c>
      <c r="B10" s="0" t="s">
        <v>26</v>
      </c>
      <c r="C10" s="0" t="s">
        <v>16</v>
      </c>
      <c r="D10" s="0" t="n">
        <v>3.21600008010864</v>
      </c>
      <c r="E10" s="0" t="n">
        <v>15.195600271225</v>
      </c>
      <c r="F10" s="0" t="n">
        <v>21.1640213134495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9</v>
      </c>
      <c r="D11" s="0" t="n">
        <v>10.5395999774337</v>
      </c>
      <c r="E11" s="0" t="n">
        <v>32.2308000326157</v>
      </c>
      <c r="F11" s="0" t="n">
        <v>32.7003982736024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6.95279996842146</v>
      </c>
      <c r="E12" s="0" t="n">
        <v>17.0351997613907</v>
      </c>
      <c r="F12" s="0" t="n">
        <v>40.8143142775442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6</v>
      </c>
      <c r="D13" s="0" t="n">
        <v>3.58680000901222</v>
      </c>
      <c r="E13" s="0" t="n">
        <v>15.195600271225</v>
      </c>
      <c r="F13" s="0" t="n">
        <v>23.6042008541402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9</v>
      </c>
      <c r="D14" s="0" t="n">
        <v>11.6339999735355</v>
      </c>
      <c r="E14" s="0" t="n">
        <v>32.2308000326157</v>
      </c>
      <c r="F14" s="0" t="n">
        <v>36.0959081430266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2</v>
      </c>
      <c r="D15" s="0" t="n">
        <v>7.67519985884428</v>
      </c>
      <c r="E15" s="0" t="n">
        <v>17.0351997613907</v>
      </c>
      <c r="F15" s="0" t="n">
        <v>45.0549448574104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6</v>
      </c>
      <c r="D16" s="0" t="n">
        <v>3.95880011469126</v>
      </c>
      <c r="E16" s="0" t="n">
        <v>15.195600271225</v>
      </c>
      <c r="F16" s="0" t="n">
        <v>26.0522785808456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9</v>
      </c>
      <c r="D17" s="0" t="n">
        <v>12.7164000123739</v>
      </c>
      <c r="E17" s="0" t="n">
        <v>32.2308000326157</v>
      </c>
      <c r="F17" s="0" t="n">
        <v>39.4541866770471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2</v>
      </c>
      <c r="D18" s="0" t="n">
        <v>8.38679999113083</v>
      </c>
      <c r="E18" s="0" t="n">
        <v>17.0351997613907</v>
      </c>
      <c r="F18" s="0" t="n">
        <v>49.2321787158554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6</v>
      </c>
      <c r="D19" s="0" t="n">
        <v>4.3296000212431</v>
      </c>
      <c r="E19" s="0" t="n">
        <v>15.195600271225</v>
      </c>
      <c r="F19" s="0" t="n">
        <v>28.4924579744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9</v>
      </c>
      <c r="D2" s="0" t="n">
        <v>9.11400000751019</v>
      </c>
      <c r="E2" s="0" t="n">
        <v>13.805999815464</v>
      </c>
      <c r="F2" s="0" t="n">
        <v>66.01477712104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4.90560002624989</v>
      </c>
      <c r="E3" s="0" t="n">
        <v>7.00199997425079</v>
      </c>
      <c r="F3" s="0" t="n">
        <v>70.0599834945698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4</v>
      </c>
      <c r="D4" s="0" t="n">
        <v>4.2083999812603</v>
      </c>
      <c r="E4" s="0" t="n">
        <v>6.80399984121323</v>
      </c>
      <c r="F4" s="0" t="n">
        <v>61.8518530198833</v>
      </c>
    </row>
    <row r="5" customFormat="false" ht="15" hidden="false" customHeight="false" outlineLevel="0" collapsed="false">
      <c r="A5" s="0" t="s">
        <v>45</v>
      </c>
      <c r="B5" s="0" t="s">
        <v>24</v>
      </c>
      <c r="C5" s="0" t="s">
        <v>9</v>
      </c>
      <c r="D5" s="0" t="n">
        <v>7.16279994696379</v>
      </c>
      <c r="E5" s="0" t="n">
        <v>13.805999815464</v>
      </c>
      <c r="F5" s="0" t="n">
        <v>51.8817908351757</v>
      </c>
    </row>
    <row r="6" customFormat="false" ht="15" hidden="false" customHeight="false" outlineLevel="0" collapsed="false">
      <c r="A6" s="0" t="s">
        <v>45</v>
      </c>
      <c r="B6" s="0" t="s">
        <v>25</v>
      </c>
      <c r="C6" s="0" t="s">
        <v>10</v>
      </c>
      <c r="D6" s="0" t="n">
        <v>3.81119998544455</v>
      </c>
      <c r="E6" s="0" t="n">
        <v>7.00199997425079</v>
      </c>
      <c r="F6" s="0" t="n">
        <v>54.4301628029118</v>
      </c>
    </row>
    <row r="7" customFormat="false" ht="15" hidden="false" customHeight="false" outlineLevel="0" collapsed="false">
      <c r="A7" s="0" t="s">
        <v>45</v>
      </c>
      <c r="B7" s="0" t="s">
        <v>26</v>
      </c>
      <c r="C7" s="0" t="s">
        <v>14</v>
      </c>
      <c r="D7" s="0" t="n">
        <v>3.35159996151924</v>
      </c>
      <c r="E7" s="0" t="n">
        <v>6.80399984121323</v>
      </c>
      <c r="F7" s="0" t="n">
        <v>49.259259843275</v>
      </c>
    </row>
    <row r="8" customFormat="false" ht="15" hidden="false" customHeight="false" outlineLevel="0" collapsed="false">
      <c r="A8" s="0" t="s">
        <v>46</v>
      </c>
      <c r="B8" s="0" t="s">
        <v>24</v>
      </c>
      <c r="C8" s="0" t="s">
        <v>9</v>
      </c>
      <c r="D8" s="0" t="n">
        <v>8.13719992339611</v>
      </c>
      <c r="E8" s="0" t="n">
        <v>13.805999815464</v>
      </c>
      <c r="F8" s="0" t="n">
        <v>58.9395917149128</v>
      </c>
    </row>
    <row r="9" customFormat="false" ht="15" hidden="false" customHeight="false" outlineLevel="0" collapsed="false">
      <c r="A9" s="0" t="s">
        <v>46</v>
      </c>
      <c r="B9" s="0" t="s">
        <v>25</v>
      </c>
      <c r="C9" s="0" t="s">
        <v>10</v>
      </c>
      <c r="D9" s="0" t="n">
        <v>4.35719995200634</v>
      </c>
      <c r="E9" s="0" t="n">
        <v>7.00199997425079</v>
      </c>
      <c r="F9" s="0" t="n">
        <v>62.2279344191594</v>
      </c>
    </row>
    <row r="10" customFormat="false" ht="15" hidden="false" customHeight="false" outlineLevel="0" collapsed="false">
      <c r="A10" s="0" t="s">
        <v>46</v>
      </c>
      <c r="B10" s="0" t="s">
        <v>26</v>
      </c>
      <c r="C10" s="0" t="s">
        <v>14</v>
      </c>
      <c r="D10" s="0" t="n">
        <v>3.77999997138977</v>
      </c>
      <c r="E10" s="0" t="n">
        <v>6.80399984121323</v>
      </c>
      <c r="F10" s="0" t="n">
        <v>55.5555564315792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s">
        <v>9</v>
      </c>
      <c r="D11" s="0" t="n">
        <v>9.11400000751019</v>
      </c>
      <c r="E11" s="0" t="n">
        <v>13.805999815464</v>
      </c>
      <c r="F11" s="0" t="n">
        <v>66.014777121043</v>
      </c>
    </row>
    <row r="12" customFormat="false" ht="15" hidden="false" customHeight="false" outlineLevel="0" collapsed="false">
      <c r="A12" s="0" t="s">
        <v>47</v>
      </c>
      <c r="B12" s="0" t="s">
        <v>25</v>
      </c>
      <c r="C12" s="0" t="s">
        <v>10</v>
      </c>
      <c r="D12" s="0" t="n">
        <v>4.90560002624989</v>
      </c>
      <c r="E12" s="0" t="n">
        <v>7.00199997425079</v>
      </c>
      <c r="F12" s="0" t="n">
        <v>70.0599834945698</v>
      </c>
    </row>
    <row r="13" customFormat="false" ht="15" hidden="false" customHeight="false" outlineLevel="0" collapsed="false">
      <c r="A13" s="0" t="s">
        <v>47</v>
      </c>
      <c r="B13" s="0" t="s">
        <v>26</v>
      </c>
      <c r="C13" s="0" t="s">
        <v>14</v>
      </c>
      <c r="D13" s="0" t="n">
        <v>4.2083999812603</v>
      </c>
      <c r="E13" s="0" t="n">
        <v>6.80399984121323</v>
      </c>
      <c r="F13" s="0" t="n">
        <v>61.8518530198833</v>
      </c>
    </row>
    <row r="14" customFormat="false" ht="15" hidden="false" customHeight="false" outlineLevel="0" collapsed="false">
      <c r="A14" s="0" t="s">
        <v>48</v>
      </c>
      <c r="B14" s="0" t="s">
        <v>24</v>
      </c>
      <c r="C14" s="0" t="s">
        <v>9</v>
      </c>
      <c r="D14" s="0" t="n">
        <v>10.0883998945355</v>
      </c>
      <c r="E14" s="0" t="n">
        <v>13.805999815464</v>
      </c>
      <c r="F14" s="0" t="n">
        <v>73.0725773531851</v>
      </c>
    </row>
    <row r="15" customFormat="false" ht="15" hidden="false" customHeight="false" outlineLevel="0" collapsed="false">
      <c r="A15" s="0" t="s">
        <v>48</v>
      </c>
      <c r="B15" s="0" t="s">
        <v>25</v>
      </c>
      <c r="C15" s="0" t="s">
        <v>10</v>
      </c>
      <c r="D15" s="0" t="n">
        <v>5.45160001516342</v>
      </c>
      <c r="E15" s="0" t="n">
        <v>7.00199997425079</v>
      </c>
      <c r="F15" s="0" t="n">
        <v>77.8577554300368</v>
      </c>
    </row>
    <row r="16" customFormat="false" ht="15" hidden="false" customHeight="false" outlineLevel="0" collapsed="false">
      <c r="A16" s="0" t="s">
        <v>48</v>
      </c>
      <c r="B16" s="0" t="s">
        <v>26</v>
      </c>
      <c r="C16" s="0" t="s">
        <v>14</v>
      </c>
      <c r="D16" s="0" t="n">
        <v>4.63679987937212</v>
      </c>
      <c r="E16" s="0" t="n">
        <v>6.80399984121323</v>
      </c>
      <c r="F16" s="0" t="n">
        <v>68.1481479656432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9</v>
      </c>
      <c r="D17" s="0" t="n">
        <v>11.0639998912811</v>
      </c>
      <c r="E17" s="0" t="n">
        <v>13.805999815464</v>
      </c>
      <c r="F17" s="0" t="n">
        <v>80.1390702532707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10</v>
      </c>
      <c r="D18" s="0" t="n">
        <v>5.99879997968674</v>
      </c>
      <c r="E18" s="0" t="n">
        <v>7.00199997425079</v>
      </c>
      <c r="F18" s="0" t="n">
        <v>85.6726649778173</v>
      </c>
    </row>
    <row r="19" customFormat="false" ht="15" hidden="false" customHeight="false" outlineLevel="0" collapsed="false">
      <c r="A19" s="0" t="s">
        <v>49</v>
      </c>
      <c r="B19" s="0" t="s">
        <v>26</v>
      </c>
      <c r="C19" s="0" t="s">
        <v>14</v>
      </c>
      <c r="D19" s="0" t="n">
        <v>5.06519991159439</v>
      </c>
      <c r="E19" s="0" t="n">
        <v>6.80399984121323</v>
      </c>
      <c r="F19" s="0" t="n">
        <v>74.4444448824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9</v>
      </c>
      <c r="D2" s="0" t="n">
        <v>8.82600018382072</v>
      </c>
      <c r="E2" s="0" t="n">
        <v>20.7000006437302</v>
      </c>
      <c r="F2" s="0" t="n">
        <v>42.6376807214933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10</v>
      </c>
      <c r="D3" s="0" t="n">
        <v>4.54200004041195</v>
      </c>
      <c r="E3" s="0" t="n">
        <v>10.5012001991272</v>
      </c>
      <c r="F3" s="0" t="n">
        <v>43.2521993132695</v>
      </c>
    </row>
    <row r="4" customFormat="false" ht="15" hidden="false" customHeight="false" outlineLevel="0" collapsed="false">
      <c r="A4" s="0" t="s">
        <v>50</v>
      </c>
      <c r="B4" s="0" t="s">
        <v>26</v>
      </c>
      <c r="C4" s="0" t="s">
        <v>14</v>
      </c>
      <c r="D4" s="0" t="n">
        <v>4.28400014340878</v>
      </c>
      <c r="E4" s="0" t="n">
        <v>10.198800444603</v>
      </c>
      <c r="F4" s="0" t="n">
        <v>42.0049413328388</v>
      </c>
    </row>
    <row r="5" customFormat="false" ht="15" hidden="false" customHeight="false" outlineLevel="0" collapsed="false">
      <c r="A5" s="0" t="s">
        <v>51</v>
      </c>
      <c r="B5" s="0" t="s">
        <v>24</v>
      </c>
      <c r="C5" s="0" t="s">
        <v>9</v>
      </c>
      <c r="D5" s="0" t="n">
        <v>6.87479996681213</v>
      </c>
      <c r="E5" s="0" t="n">
        <v>20.7000006437302</v>
      </c>
      <c r="F5" s="0" t="n">
        <v>33.2115930097541</v>
      </c>
    </row>
    <row r="6" customFormat="false" ht="15" hidden="false" customHeight="false" outlineLevel="0" collapsed="false">
      <c r="A6" s="0" t="s">
        <v>51</v>
      </c>
      <c r="B6" s="0" t="s">
        <v>25</v>
      </c>
      <c r="C6" s="0" t="s">
        <v>10</v>
      </c>
      <c r="D6" s="0" t="n">
        <v>3.44639993458986</v>
      </c>
      <c r="E6" s="0" t="n">
        <v>10.5012001991272</v>
      </c>
      <c r="F6" s="0" t="n">
        <v>32.8191051426323</v>
      </c>
    </row>
    <row r="7" customFormat="false" ht="15" hidden="false" customHeight="false" outlineLevel="0" collapsed="false">
      <c r="A7" s="0" t="s">
        <v>51</v>
      </c>
      <c r="B7" s="0" t="s">
        <v>26</v>
      </c>
      <c r="C7" s="0" t="s">
        <v>14</v>
      </c>
      <c r="D7" s="0" t="n">
        <v>3.42840003222227</v>
      </c>
      <c r="E7" s="0" t="n">
        <v>10.198800444603</v>
      </c>
      <c r="F7" s="0" t="n">
        <v>33.6157183469211</v>
      </c>
    </row>
    <row r="8" customFormat="false" ht="15" hidden="false" customHeight="false" outlineLevel="0" collapsed="false">
      <c r="A8" s="0" t="s">
        <v>52</v>
      </c>
      <c r="B8" s="0" t="s">
        <v>24</v>
      </c>
      <c r="C8" s="0" t="s">
        <v>9</v>
      </c>
      <c r="D8" s="0" t="n">
        <v>7.85160022974014</v>
      </c>
      <c r="E8" s="0" t="n">
        <v>20.7000006437302</v>
      </c>
      <c r="F8" s="0" t="n">
        <v>37.9304347129009</v>
      </c>
    </row>
    <row r="9" customFormat="false" ht="15" hidden="false" customHeight="false" outlineLevel="0" collapsed="false">
      <c r="A9" s="0" t="s">
        <v>52</v>
      </c>
      <c r="B9" s="0" t="s">
        <v>25</v>
      </c>
      <c r="C9" s="0" t="s">
        <v>10</v>
      </c>
      <c r="D9" s="0" t="n">
        <v>3.99480007588863</v>
      </c>
      <c r="E9" s="0" t="n">
        <v>10.5012001991272</v>
      </c>
      <c r="F9" s="0" t="n">
        <v>38.0413667022619</v>
      </c>
    </row>
    <row r="10" customFormat="false" ht="15" hidden="false" customHeight="false" outlineLevel="0" collapsed="false">
      <c r="A10" s="0" t="s">
        <v>52</v>
      </c>
      <c r="B10" s="0" t="s">
        <v>26</v>
      </c>
      <c r="C10" s="0" t="s">
        <v>14</v>
      </c>
      <c r="D10" s="0" t="n">
        <v>3.85680015385151</v>
      </c>
      <c r="E10" s="0" t="n">
        <v>10.198800444603</v>
      </c>
      <c r="F10" s="0" t="n">
        <v>37.8162135321754</v>
      </c>
    </row>
    <row r="11" customFormat="false" ht="15" hidden="false" customHeight="false" outlineLevel="0" collapsed="false">
      <c r="A11" s="0" t="s">
        <v>53</v>
      </c>
      <c r="B11" s="0" t="s">
        <v>24</v>
      </c>
      <c r="C11" s="0" t="s">
        <v>9</v>
      </c>
      <c r="D11" s="0" t="n">
        <v>8.82600018382072</v>
      </c>
      <c r="E11" s="0" t="n">
        <v>20.7000006437302</v>
      </c>
      <c r="F11" s="0" t="n">
        <v>42.6376807214933</v>
      </c>
    </row>
    <row r="12" customFormat="false" ht="15" hidden="false" customHeight="false" outlineLevel="0" collapsed="false">
      <c r="A12" s="0" t="s">
        <v>53</v>
      </c>
      <c r="B12" s="0" t="s">
        <v>25</v>
      </c>
      <c r="C12" s="0" t="s">
        <v>10</v>
      </c>
      <c r="D12" s="0" t="n">
        <v>4.54200004041195</v>
      </c>
      <c r="E12" s="0" t="n">
        <v>10.5012001991272</v>
      </c>
      <c r="F12" s="0" t="n">
        <v>43.2521993132695</v>
      </c>
    </row>
    <row r="13" customFormat="false" ht="15" hidden="false" customHeight="false" outlineLevel="0" collapsed="false">
      <c r="A13" s="0" t="s">
        <v>53</v>
      </c>
      <c r="B13" s="0" t="s">
        <v>26</v>
      </c>
      <c r="C13" s="0" t="s">
        <v>14</v>
      </c>
      <c r="D13" s="0" t="n">
        <v>4.28400014340878</v>
      </c>
      <c r="E13" s="0" t="n">
        <v>10.198800444603</v>
      </c>
      <c r="F13" s="0" t="n">
        <v>42.0049413328388</v>
      </c>
    </row>
    <row r="14" customFormat="false" ht="15" hidden="false" customHeight="false" outlineLevel="0" collapsed="false">
      <c r="A14" s="0" t="s">
        <v>54</v>
      </c>
      <c r="B14" s="0" t="s">
        <v>24</v>
      </c>
      <c r="C14" s="0" t="s">
        <v>9</v>
      </c>
      <c r="D14" s="0" t="n">
        <v>9.80160026997328</v>
      </c>
      <c r="E14" s="0" t="n">
        <v>20.7000006437302</v>
      </c>
      <c r="F14" s="0" t="n">
        <v>47.3507244693835</v>
      </c>
    </row>
    <row r="15" customFormat="false" ht="15" hidden="false" customHeight="false" outlineLevel="0" collapsed="false">
      <c r="A15" s="0" t="s">
        <v>54</v>
      </c>
      <c r="B15" s="0" t="s">
        <v>25</v>
      </c>
      <c r="C15" s="0" t="s">
        <v>10</v>
      </c>
      <c r="D15" s="0" t="n">
        <v>5.08920009434223</v>
      </c>
      <c r="E15" s="0" t="n">
        <v>10.5012001991272</v>
      </c>
      <c r="F15" s="0" t="n">
        <v>48.4630327756747</v>
      </c>
    </row>
    <row r="16" customFormat="false" ht="15" hidden="false" customHeight="false" outlineLevel="0" collapsed="false">
      <c r="A16" s="0" t="s">
        <v>54</v>
      </c>
      <c r="B16" s="0" t="s">
        <v>26</v>
      </c>
      <c r="C16" s="0" t="s">
        <v>14</v>
      </c>
      <c r="D16" s="0" t="n">
        <v>4.71240017563105</v>
      </c>
      <c r="E16" s="0" t="n">
        <v>10.198800444603</v>
      </c>
      <c r="F16" s="0" t="n">
        <v>46.205435641451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9</v>
      </c>
      <c r="D17" s="0" t="n">
        <v>10.7760002464056</v>
      </c>
      <c r="E17" s="0" t="n">
        <v>20.7000006437302</v>
      </c>
      <c r="F17" s="0" t="n">
        <v>52.0579705859553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5.63520006090403</v>
      </c>
      <c r="E18" s="0" t="n">
        <v>10.5012001991272</v>
      </c>
      <c r="F18" s="0" t="n">
        <v>53.6624381408555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4</v>
      </c>
      <c r="D19" s="0" t="n">
        <v>5.14080018550158</v>
      </c>
      <c r="E19" s="0" t="n">
        <v>10.198800444603</v>
      </c>
      <c r="F19" s="0" t="n">
        <v>50.4059297309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9</v>
      </c>
      <c r="D2" s="0" t="n">
        <v>8.97360029071569</v>
      </c>
      <c r="E2" s="0" t="n">
        <v>27.5939998626709</v>
      </c>
      <c r="F2" s="0" t="n">
        <v>32.520114283450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4.76640010625124</v>
      </c>
      <c r="E3" s="0" t="n">
        <v>13.996799826622</v>
      </c>
      <c r="F3" s="0" t="n">
        <v>34.0534991233176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4</v>
      </c>
      <c r="D4" s="0" t="n">
        <v>4.20720018446446</v>
      </c>
      <c r="E4" s="0" t="n">
        <v>13.5972000360489</v>
      </c>
      <c r="F4" s="0" t="n">
        <v>30.9416657349331</v>
      </c>
    </row>
    <row r="5" customFormat="false" ht="15" hidden="false" customHeight="false" outlineLevel="0" collapsed="false">
      <c r="A5" s="0" t="s">
        <v>57</v>
      </c>
      <c r="B5" s="0" t="s">
        <v>24</v>
      </c>
      <c r="C5" s="0" t="s">
        <v>9</v>
      </c>
      <c r="D5" s="0" t="n">
        <v>7.05120009183884</v>
      </c>
      <c r="E5" s="0" t="n">
        <v>27.5939998626709</v>
      </c>
      <c r="F5" s="0" t="n">
        <v>25.5533816298147</v>
      </c>
    </row>
    <row r="6" customFormat="false" ht="15" hidden="false" customHeight="false" outlineLevel="0" collapsed="false">
      <c r="A6" s="0" t="s">
        <v>57</v>
      </c>
      <c r="B6" s="0" t="s">
        <v>25</v>
      </c>
      <c r="C6" s="0" t="s">
        <v>10</v>
      </c>
      <c r="D6" s="0" t="n">
        <v>3.69960010796785</v>
      </c>
      <c r="E6" s="0" t="n">
        <v>13.996799826622</v>
      </c>
      <c r="F6" s="0" t="n">
        <v>26.4317569286887</v>
      </c>
    </row>
    <row r="7" customFormat="false" ht="15" hidden="false" customHeight="false" outlineLevel="0" collapsed="false">
      <c r="A7" s="0" t="s">
        <v>57</v>
      </c>
      <c r="B7" s="0" t="s">
        <v>26</v>
      </c>
      <c r="C7" s="0" t="s">
        <v>14</v>
      </c>
      <c r="D7" s="0" t="n">
        <v>3.35159998387098</v>
      </c>
      <c r="E7" s="0" t="n">
        <v>13.5972000360489</v>
      </c>
      <c r="F7" s="0" t="n">
        <v>24.6491922968348</v>
      </c>
    </row>
    <row r="8" customFormat="false" ht="15" hidden="false" customHeight="false" outlineLevel="0" collapsed="false">
      <c r="A8" s="0" t="s">
        <v>58</v>
      </c>
      <c r="B8" s="0" t="s">
        <v>24</v>
      </c>
      <c r="C8" s="0" t="s">
        <v>9</v>
      </c>
      <c r="D8" s="0" t="n">
        <v>8.01119993627071</v>
      </c>
      <c r="E8" s="0" t="n">
        <v>27.5939998626709</v>
      </c>
      <c r="F8" s="0" t="n">
        <v>29.0323982610011</v>
      </c>
    </row>
    <row r="9" customFormat="false" ht="15" hidden="false" customHeight="false" outlineLevel="0" collapsed="false">
      <c r="A9" s="0" t="s">
        <v>58</v>
      </c>
      <c r="B9" s="0" t="s">
        <v>25</v>
      </c>
      <c r="C9" s="0" t="s">
        <v>10</v>
      </c>
      <c r="D9" s="0" t="n">
        <v>4.23120000958443</v>
      </c>
      <c r="E9" s="0" t="n">
        <v>13.996799826622</v>
      </c>
      <c r="F9" s="0" t="n">
        <v>30.2297672467721</v>
      </c>
    </row>
    <row r="10" customFormat="false" ht="15" hidden="false" customHeight="false" outlineLevel="0" collapsed="false">
      <c r="A10" s="0" t="s">
        <v>58</v>
      </c>
      <c r="B10" s="0" t="s">
        <v>26</v>
      </c>
      <c r="C10" s="0" t="s">
        <v>14</v>
      </c>
      <c r="D10" s="0" t="n">
        <v>3.77999992668629</v>
      </c>
      <c r="E10" s="0" t="n">
        <v>13.5972000360489</v>
      </c>
      <c r="F10" s="0" t="n">
        <v>27.7998405308795</v>
      </c>
    </row>
    <row r="11" customFormat="false" ht="15" hidden="false" customHeight="false" outlineLevel="0" collapsed="false">
      <c r="A11" s="0" t="s">
        <v>59</v>
      </c>
      <c r="B11" s="0" t="s">
        <v>24</v>
      </c>
      <c r="C11" s="0" t="s">
        <v>9</v>
      </c>
      <c r="D11" s="0" t="n">
        <v>8.97360029071569</v>
      </c>
      <c r="E11" s="0" t="n">
        <v>27.5939998626709</v>
      </c>
      <c r="F11" s="0" t="n">
        <v>32.5201142834503</v>
      </c>
    </row>
    <row r="12" customFormat="false" ht="15" hidden="false" customHeight="false" outlineLevel="0" collapsed="false">
      <c r="A12" s="0" t="s">
        <v>59</v>
      </c>
      <c r="B12" s="0" t="s">
        <v>25</v>
      </c>
      <c r="C12" s="0" t="s">
        <v>10</v>
      </c>
      <c r="D12" s="0" t="n">
        <v>4.76640010625124</v>
      </c>
      <c r="E12" s="0" t="n">
        <v>13.996799826622</v>
      </c>
      <c r="F12" s="0" t="n">
        <v>34.0534991233176</v>
      </c>
    </row>
    <row r="13" customFormat="false" ht="15" hidden="false" customHeight="false" outlineLevel="0" collapsed="false">
      <c r="A13" s="0" t="s">
        <v>59</v>
      </c>
      <c r="B13" s="0" t="s">
        <v>26</v>
      </c>
      <c r="C13" s="0" t="s">
        <v>14</v>
      </c>
      <c r="D13" s="0" t="n">
        <v>4.20720018446446</v>
      </c>
      <c r="E13" s="0" t="n">
        <v>13.5972000360489</v>
      </c>
      <c r="F13" s="0" t="n">
        <v>30.9416657349331</v>
      </c>
    </row>
    <row r="14" customFormat="false" ht="15" hidden="false" customHeight="false" outlineLevel="0" collapsed="false">
      <c r="A14" s="0" t="s">
        <v>60</v>
      </c>
      <c r="B14" s="0" t="s">
        <v>24</v>
      </c>
      <c r="C14" s="0" t="s">
        <v>9</v>
      </c>
      <c r="D14" s="0" t="n">
        <v>9.93479984253645</v>
      </c>
      <c r="E14" s="0" t="n">
        <v>27.5939998626709</v>
      </c>
      <c r="F14" s="0" t="n">
        <v>36.0034786257147</v>
      </c>
    </row>
    <row r="15" customFormat="false" ht="15" hidden="false" customHeight="false" outlineLevel="0" collapsed="false">
      <c r="A15" s="0" t="s">
        <v>60</v>
      </c>
      <c r="B15" s="0" t="s">
        <v>25</v>
      </c>
      <c r="C15" s="0" t="s">
        <v>10</v>
      </c>
      <c r="D15" s="0" t="n">
        <v>5.29919993877411</v>
      </c>
      <c r="E15" s="0" t="n">
        <v>13.996799826622</v>
      </c>
      <c r="F15" s="0" t="n">
        <v>37.8600823360708</v>
      </c>
    </row>
    <row r="16" customFormat="false" ht="15" hidden="false" customHeight="false" outlineLevel="0" collapsed="false">
      <c r="A16" s="0" t="s">
        <v>60</v>
      </c>
      <c r="B16" s="0" t="s">
        <v>26</v>
      </c>
      <c r="C16" s="0" t="s">
        <v>14</v>
      </c>
      <c r="D16" s="0" t="n">
        <v>4.63559990376234</v>
      </c>
      <c r="E16" s="0" t="n">
        <v>13.5972000360489</v>
      </c>
      <c r="F16" s="0" t="n">
        <v>34.092312325129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9</v>
      </c>
      <c r="D17" s="0" t="n">
        <v>10.8959999978542</v>
      </c>
      <c r="E17" s="0" t="n">
        <v>27.5939998626709</v>
      </c>
      <c r="F17" s="0" t="n">
        <v>39.4868451550379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5.83079997450113</v>
      </c>
      <c r="E18" s="0" t="n">
        <v>13.996799826622</v>
      </c>
      <c r="F18" s="0" t="n">
        <v>41.6580936123049</v>
      </c>
    </row>
    <row r="19" customFormat="false" ht="15" hidden="false" customHeight="false" outlineLevel="0" collapsed="false">
      <c r="A19" s="0" t="s">
        <v>61</v>
      </c>
      <c r="B19" s="0" t="s">
        <v>26</v>
      </c>
      <c r="C19" s="0" t="s">
        <v>14</v>
      </c>
      <c r="D19" s="0" t="n">
        <v>5.0652000233531</v>
      </c>
      <c r="E19" s="0" t="n">
        <v>13.5972000360489</v>
      </c>
      <c r="F19" s="0" t="n">
        <v>37.2517872056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1:09:00Z</dcterms:created>
  <dc:creator> </dc:creator>
  <dc:description/>
  <dc:language>en-US</dc:language>
  <cp:lastModifiedBy> </cp:lastModifiedBy>
  <dcterms:modified xsi:type="dcterms:W3CDTF">2010-10-27T20:00:04Z</dcterms:modified>
  <cp:revision>0</cp:revision>
  <dc:subject/>
  <dc:title/>
</cp:coreProperties>
</file>